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сновные технико-экономические показатели</t>
  </si>
  <si>
    <t xml:space="preserve">Останкинского завода бараночных изделий</t>
  </si>
  <si>
    <t xml:space="preserve">за 1994-1995 годы</t>
  </si>
  <si>
    <t xml:space="preserve">Номер</t>
  </si>
  <si>
    <t xml:space="preserve">Показатели</t>
  </si>
  <si>
    <t xml:space="preserve">1994 год</t>
  </si>
  <si>
    <t xml:space="preserve">1995 год</t>
  </si>
  <si>
    <t xml:space="preserve">1995 к 1994 г. в %</t>
  </si>
  <si>
    <t xml:space="preserve">Производственная мощность (тонн/год)</t>
  </si>
  <si>
    <t xml:space="preserve">Выпуск продукции</t>
  </si>
  <si>
    <t xml:space="preserve">Коэффициент использования произв. мощности</t>
  </si>
  <si>
    <t xml:space="preserve">Объем продаж (млн.руб)</t>
  </si>
  <si>
    <t xml:space="preserve">Основные произв. фонды</t>
  </si>
  <si>
    <t xml:space="preserve">Объем продаж на рубль стоимости осн. фондов</t>
  </si>
  <si>
    <t xml:space="preserve">Численность работающих (чел.)</t>
  </si>
  <si>
    <t xml:space="preserve">Объем продаж на одного работающего (тыс.руб)</t>
  </si>
  <si>
    <t xml:space="preserve">Направлено на оплату труда (тыс.руб)</t>
  </si>
  <si>
    <t xml:space="preserve">Среднемесячная оплата труда (руб)</t>
  </si>
  <si>
    <t xml:space="preserve">Полная себестоимость продукции (тыс.руб)</t>
  </si>
  <si>
    <t xml:space="preserve">Балансовая прибыль (тыс.руб)</t>
  </si>
  <si>
    <t xml:space="preserve">Прибыль от продаж</t>
  </si>
  <si>
    <t xml:space="preserve">Затраты на рубль объема продаж</t>
  </si>
  <si>
    <t xml:space="preserve">Рентабельность продукции в целом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%"/>
    <numFmt numFmtId="169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</font>
    <font>
      <b val="true"/>
      <sz val="14"/>
      <name val="Peterbur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85"/>
    <col collapsed="false" customWidth="true" hidden="false" outlineLevel="0" max="3" min="3" style="1" width="12.85"/>
    <col collapsed="false" customWidth="true" hidden="false" outlineLevel="0" max="4" min="4" style="1" width="13.99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2"/>
      <c r="B1" s="3" t="s">
        <v>0</v>
      </c>
      <c r="C1" s="4"/>
      <c r="D1" s="2"/>
      <c r="E1" s="2"/>
    </row>
    <row r="2" customFormat="false" ht="19.35" hidden="false" customHeight="false" outlineLevel="0" collapsed="false">
      <c r="A2" s="2"/>
      <c r="B2" s="3" t="s">
        <v>1</v>
      </c>
      <c r="C2" s="4"/>
      <c r="D2" s="2"/>
      <c r="E2" s="2"/>
    </row>
    <row r="3" customFormat="false" ht="19.35" hidden="false" customHeight="false" outlineLevel="0" collapsed="false">
      <c r="A3" s="2"/>
      <c r="B3" s="5" t="s">
        <v>2</v>
      </c>
      <c r="C3" s="4"/>
      <c r="D3" s="2"/>
      <c r="E3" s="2"/>
    </row>
    <row r="4" customFormat="false" ht="29.8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4.65" hidden="false" customHeight="false" outlineLevel="0" collapsed="false">
      <c r="A5" s="9" t="n">
        <v>1</v>
      </c>
      <c r="B5" s="10" t="s">
        <v>8</v>
      </c>
      <c r="C5" s="11" t="n">
        <v>9514</v>
      </c>
      <c r="D5" s="12" t="n">
        <v>9315.8</v>
      </c>
      <c r="E5" s="13" t="n">
        <f aca="false">(D5/C5)</f>
        <v>0.979167542568846</v>
      </c>
    </row>
    <row r="6" customFormat="false" ht="14.65" hidden="false" customHeight="false" outlineLevel="0" collapsed="false">
      <c r="A6" s="9" t="n">
        <v>2</v>
      </c>
      <c r="B6" s="10" t="s">
        <v>9</v>
      </c>
      <c r="C6" s="11" t="n">
        <v>7459.2</v>
      </c>
      <c r="D6" s="11" t="n">
        <v>6673.2</v>
      </c>
      <c r="E6" s="13" t="n">
        <f aca="false">(D6/C6)</f>
        <v>0.89462676962677</v>
      </c>
    </row>
    <row r="7" customFormat="false" ht="14.65" hidden="false" customHeight="false" outlineLevel="0" collapsed="false">
      <c r="A7" s="9" t="n">
        <v>3</v>
      </c>
      <c r="B7" s="10" t="s">
        <v>10</v>
      </c>
      <c r="C7" s="12" t="n">
        <v>78.4</v>
      </c>
      <c r="D7" s="12" t="n">
        <v>71.6</v>
      </c>
      <c r="E7" s="13" t="n">
        <f aca="false">(D7/C7)</f>
        <v>0.913265306122449</v>
      </c>
    </row>
    <row r="8" customFormat="false" ht="14.65" hidden="false" customHeight="false" outlineLevel="0" collapsed="false">
      <c r="A8" s="9" t="n">
        <v>4</v>
      </c>
      <c r="B8" s="10" t="s">
        <v>11</v>
      </c>
      <c r="C8" s="11" t="n">
        <v>10183</v>
      </c>
      <c r="D8" s="11" t="n">
        <v>32905</v>
      </c>
      <c r="E8" s="13" t="n">
        <f aca="false">(D8/C8)</f>
        <v>3.23136600216046</v>
      </c>
    </row>
    <row r="9" customFormat="false" ht="14.65" hidden="false" customHeight="false" outlineLevel="0" collapsed="false">
      <c r="A9" s="9" t="n">
        <v>5</v>
      </c>
      <c r="B9" s="10" t="s">
        <v>12</v>
      </c>
      <c r="C9" s="11" t="n">
        <v>748</v>
      </c>
      <c r="D9" s="11" t="n">
        <v>3629</v>
      </c>
      <c r="E9" s="13" t="n">
        <f aca="false">(D9/C9)</f>
        <v>4.85160427807487</v>
      </c>
    </row>
    <row r="10" customFormat="false" ht="14.65" hidden="false" customHeight="false" outlineLevel="0" collapsed="false">
      <c r="A10" s="9" t="n">
        <v>6</v>
      </c>
      <c r="B10" s="10" t="s">
        <v>13</v>
      </c>
      <c r="C10" s="11" t="n">
        <f aca="false">C8/C9*1000</f>
        <v>13613.6363636364</v>
      </c>
      <c r="D10" s="11" t="n">
        <f aca="false">D8/D9*1000</f>
        <v>9067.23615321025</v>
      </c>
      <c r="E10" s="13" t="n">
        <f aca="false">(D10/C10)</f>
        <v>0.666040719100586</v>
      </c>
    </row>
    <row r="11" customFormat="false" ht="14.65" hidden="false" customHeight="false" outlineLevel="0" collapsed="false">
      <c r="A11" s="9" t="n">
        <v>7</v>
      </c>
      <c r="B11" s="10" t="s">
        <v>14</v>
      </c>
      <c r="C11" s="11" t="n">
        <v>354</v>
      </c>
      <c r="D11" s="11" t="n">
        <v>350</v>
      </c>
      <c r="E11" s="13" t="n">
        <f aca="false">(D11/C11)</f>
        <v>0.988700564971751</v>
      </c>
    </row>
    <row r="12" customFormat="false" ht="14.65" hidden="false" customHeight="false" outlineLevel="0" collapsed="false">
      <c r="A12" s="9" t="n">
        <v>8</v>
      </c>
      <c r="B12" s="10" t="s">
        <v>15</v>
      </c>
      <c r="C12" s="11" t="n">
        <f aca="false">C8/C11*1000</f>
        <v>28765.5367231638</v>
      </c>
      <c r="D12" s="11" t="n">
        <f aca="false">D8/D11*1000</f>
        <v>94014.2857142857</v>
      </c>
      <c r="E12" s="13" t="n">
        <f aca="false">(D12/C12)</f>
        <v>3.26829589932801</v>
      </c>
    </row>
    <row r="13" customFormat="false" ht="14.65" hidden="false" customHeight="false" outlineLevel="0" collapsed="false">
      <c r="A13" s="9" t="n">
        <v>9</v>
      </c>
      <c r="B13" s="10" t="s">
        <v>16</v>
      </c>
      <c r="C13" s="11" t="n">
        <v>1401041</v>
      </c>
      <c r="D13" s="11" t="n">
        <v>1898389</v>
      </c>
      <c r="E13" s="13" t="n">
        <f aca="false">(D13/C13)</f>
        <v>1.35498461501127</v>
      </c>
    </row>
    <row r="14" customFormat="false" ht="14.65" hidden="false" customHeight="false" outlineLevel="0" collapsed="false">
      <c r="A14" s="9" t="n">
        <v>10</v>
      </c>
      <c r="B14" s="10" t="s">
        <v>17</v>
      </c>
      <c r="C14" s="11" t="n">
        <v>329812</v>
      </c>
      <c r="D14" s="11" t="n">
        <v>451997</v>
      </c>
      <c r="E14" s="13" t="n">
        <f aca="false">(D14/C14)</f>
        <v>1.3704686306138</v>
      </c>
    </row>
    <row r="15" customFormat="false" ht="14.65" hidden="false" customHeight="false" outlineLevel="0" collapsed="false">
      <c r="A15" s="9" t="n">
        <v>11</v>
      </c>
      <c r="B15" s="10" t="s">
        <v>18</v>
      </c>
      <c r="C15" s="11" t="n">
        <v>6143000</v>
      </c>
      <c r="D15" s="11" t="n">
        <v>20255188</v>
      </c>
      <c r="E15" s="13" t="n">
        <f aca="false">(D15/C15)</f>
        <v>3.29727950512779</v>
      </c>
    </row>
    <row r="16" customFormat="false" ht="14.65" hidden="false" customHeight="false" outlineLevel="0" collapsed="false">
      <c r="A16" s="9" t="n">
        <v>12</v>
      </c>
      <c r="B16" s="10" t="s">
        <v>19</v>
      </c>
      <c r="C16" s="11" t="n">
        <v>2697535</v>
      </c>
      <c r="D16" s="11" t="n">
        <v>8954965</v>
      </c>
      <c r="E16" s="13" t="n">
        <f aca="false">(D16/C16)</f>
        <v>3.3196844526577</v>
      </c>
    </row>
    <row r="17" customFormat="false" ht="14.65" hidden="false" customHeight="false" outlineLevel="0" collapsed="false">
      <c r="A17" s="9" t="n">
        <v>13</v>
      </c>
      <c r="B17" s="10" t="s">
        <v>20</v>
      </c>
      <c r="C17" s="11" t="n">
        <v>2771000</v>
      </c>
      <c r="D17" s="11" t="n">
        <v>9165992</v>
      </c>
      <c r="E17" s="13" t="n">
        <f aca="false">(D17/C17)</f>
        <v>3.3078282208589</v>
      </c>
    </row>
    <row r="18" customFormat="false" ht="14.65" hidden="false" customHeight="false" outlineLevel="0" collapsed="false">
      <c r="A18" s="9" t="n">
        <v>14</v>
      </c>
      <c r="B18" s="10" t="s">
        <v>21</v>
      </c>
      <c r="C18" s="14" t="n">
        <f aca="false">C15/C8/1000</f>
        <v>0.603260335853874</v>
      </c>
      <c r="D18" s="14" t="n">
        <f aca="false">D15/D8/1000</f>
        <v>0.615565658714481</v>
      </c>
      <c r="E18" s="13" t="n">
        <f aca="false">(D18/C18)</f>
        <v>1.02039803071619</v>
      </c>
    </row>
    <row r="19" customFormat="false" ht="14.65" hidden="false" customHeight="false" outlineLevel="0" collapsed="false">
      <c r="A19" s="9" t="n">
        <v>15</v>
      </c>
      <c r="B19" s="10" t="s">
        <v>22</v>
      </c>
      <c r="C19" s="15" t="n">
        <f aca="false">C17/C8/1000</f>
        <v>0.27212020033389</v>
      </c>
      <c r="D19" s="15" t="n">
        <f aca="false">D17/D8/1000</f>
        <v>0.27855924631515</v>
      </c>
      <c r="E19" s="13" t="n">
        <f aca="false">(D19/C19)</f>
        <v>1.02366250639739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8" scale="4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